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NEW CABLE</t>
  </si>
  <si>
    <t xml:space="preserve">الكابلات الأردنية الحديث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59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7.14</v>
      </c>
      <c r="F6" s="17" t="n">
        <v>7.23</v>
      </c>
      <c r="G6" s="17" t="n">
        <v>9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3254591.33</v>
      </c>
      <c r="F7" s="19" t="n">
        <v>40205096.88</v>
      </c>
      <c r="G7" s="19" t="n">
        <v>24461951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138970</v>
      </c>
      <c r="F8" s="19" t="n">
        <v>5170254</v>
      </c>
      <c r="G8" s="19" t="n">
        <v>2810758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1295</v>
      </c>
      <c r="F9" s="19" t="n">
        <v>2307</v>
      </c>
      <c r="G9" s="19" t="n">
        <v>233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3500000</v>
      </c>
      <c r="F10" s="19" t="n">
        <v>13500000</v>
      </c>
      <c r="G10" s="19" t="n">
        <v>976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96390000</v>
      </c>
      <c r="F11" s="19" t="n">
        <v>97605000</v>
      </c>
      <c r="G11" s="19" t="n">
        <v>8784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937923</v>
      </c>
      <c r="F16" s="31" t="n">
        <v>3623145</v>
      </c>
      <c r="G16" s="31" t="n">
        <v>4193733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4717969</v>
      </c>
      <c r="F17" s="33" t="n">
        <v>10914273</v>
      </c>
      <c r="G17" s="33" t="n">
        <v>507105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868912</v>
      </c>
      <c r="F19" s="33" t="n">
        <v>4798642</v>
      </c>
      <c r="G19" s="33" t="n">
        <v>4124247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1865270</v>
      </c>
      <c r="F20" s="33" t="n">
        <v>6402878</v>
      </c>
      <c r="G20" s="33" t="n">
        <v>707917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6524082</v>
      </c>
      <c r="F21" s="33" t="n">
        <v>27721838</v>
      </c>
      <c r="G21" s="33" t="n">
        <v>1648291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70235529</v>
      </c>
      <c r="F23" s="33" t="n">
        <v>54378390</v>
      </c>
      <c r="G23" s="33" t="n">
        <v>3552158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4896042</v>
      </c>
      <c r="F24" s="33" t="n">
        <v>2221475</v>
      </c>
      <c r="G24" s="33" t="n">
        <v>2508088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4149004</v>
      </c>
      <c r="F25" s="33" t="n">
        <v>12851388</v>
      </c>
      <c r="G25" s="33" t="n">
        <v>8378197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2660210</v>
      </c>
      <c r="F27" s="33" t="n">
        <v>386221</v>
      </c>
      <c r="G27" s="33" t="n">
        <v>104457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6809214</v>
      </c>
      <c r="F28" s="33" t="n">
        <v>13237609</v>
      </c>
      <c r="G28" s="33" t="n">
        <v>848265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116423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91940785</v>
      </c>
      <c r="F30" s="37" t="n">
        <v>69953897</v>
      </c>
      <c r="G30" s="37" t="n">
        <v>46512326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7071097</v>
      </c>
      <c r="F34" s="31" t="n">
        <v>2751909</v>
      </c>
      <c r="G34" s="31" t="n">
        <v>1360358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50080075</v>
      </c>
      <c r="F35" s="33" t="n">
        <v>42310474</v>
      </c>
      <c r="G35" s="33" t="n">
        <v>2802861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59632634</v>
      </c>
      <c r="F38" s="33" t="n">
        <v>47045685</v>
      </c>
      <c r="G38" s="33" t="n">
        <v>30590516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90786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59632634</v>
      </c>
      <c r="F42" s="37" t="n">
        <v>47136471</v>
      </c>
      <c r="G42" s="37" t="n">
        <v>30590516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3500000</v>
      </c>
      <c r="F45" s="31" t="n">
        <v>13500000</v>
      </c>
      <c r="G45" s="31" t="n">
        <v>976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3500000</v>
      </c>
      <c r="F46" s="33" t="n">
        <v>13500000</v>
      </c>
      <c r="G46" s="33" t="n">
        <v>976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3500000</v>
      </c>
      <c r="F47" s="33" t="n">
        <v>13500000</v>
      </c>
      <c r="G47" s="33" t="n">
        <v>976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3391614</v>
      </c>
      <c r="F48" s="33" t="n">
        <v>2406366</v>
      </c>
      <c r="G48" s="33" t="n">
        <v>157552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2191852</v>
      </c>
      <c r="F49" s="33" t="n">
        <v>1206604</v>
      </c>
      <c r="G49" s="33" t="n">
        <v>375764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35000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-189908</v>
      </c>
      <c r="F56" s="33" t="n">
        <v>-784667</v>
      </c>
      <c r="G56" s="33" t="n">
        <v>-384684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2064593</v>
      </c>
      <c r="F57" s="33" t="n">
        <v>6489123</v>
      </c>
      <c r="G57" s="33" t="n">
        <v>4595204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2308151</v>
      </c>
      <c r="F58" s="33" t="n">
        <v>22817426</v>
      </c>
      <c r="G58" s="33" t="n">
        <v>1592181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91940785</v>
      </c>
      <c r="F60" s="37" t="n">
        <v>69953897</v>
      </c>
      <c r="G60" s="37" t="n">
        <v>46512326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95555206</v>
      </c>
      <c r="F64" s="31" t="n">
        <v>58059079</v>
      </c>
      <c r="G64" s="31" t="n">
        <v>3062954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79580143</v>
      </c>
      <c r="F65" s="33" t="n">
        <v>44396890</v>
      </c>
      <c r="G65" s="33" t="n">
        <v>25347955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5975063</v>
      </c>
      <c r="F66" s="33" t="n">
        <v>13662189</v>
      </c>
      <c r="G66" s="33" t="n">
        <v>528158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990729</v>
      </c>
      <c r="F67" s="33" t="n">
        <v>668765</v>
      </c>
      <c r="G67" s="33" t="n">
        <v>54080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347832</v>
      </c>
      <c r="F68" s="33" t="n">
        <v>1120131</v>
      </c>
      <c r="G68" s="33" t="n">
        <v>33795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775753</v>
      </c>
      <c r="F69" s="33" t="n">
        <v>1237760</v>
      </c>
      <c r="G69" s="33" t="n">
        <v>74737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492500</v>
      </c>
      <c r="F70" s="33" t="n">
        <v>866942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2144002</v>
      </c>
      <c r="F71" s="33" t="n">
        <v>11006351</v>
      </c>
      <c r="G71" s="33" t="n">
        <v>4402829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776156</v>
      </c>
      <c r="F72" s="33" t="n">
        <v>0</v>
      </c>
      <c r="G72" s="33" t="n">
        <v>231679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23395</v>
      </c>
      <c r="F73" s="33" t="n">
        <v>814931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2896763</v>
      </c>
      <c r="F74" s="33" t="n">
        <v>10191420</v>
      </c>
      <c r="G74" s="33" t="n">
        <v>6719622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3366235</v>
      </c>
      <c r="F75" s="33" t="n">
        <v>2163437</v>
      </c>
      <c r="G75" s="33" t="n">
        <v>138080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9530528</v>
      </c>
      <c r="F76" s="33" t="n">
        <v>8027983</v>
      </c>
      <c r="G76" s="33" t="n">
        <v>5338814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634562</v>
      </c>
      <c r="F77" s="33" t="n">
        <v>532384</v>
      </c>
      <c r="G77" s="33" t="n">
        <v>278772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20000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8895966</v>
      </c>
      <c r="F81" s="33" t="n">
        <v>7295599</v>
      </c>
      <c r="G81" s="33" t="n">
        <v>506004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8895966</v>
      </c>
      <c r="F83" s="37" t="n">
        <v>7295599</v>
      </c>
      <c r="G83" s="37" t="n">
        <v>506004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623145</v>
      </c>
      <c r="F87" s="31" t="n">
        <v>4193733</v>
      </c>
      <c r="G87" s="31" t="n">
        <v>1426222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483971</v>
      </c>
      <c r="F88" s="33" t="n">
        <v>-8734015</v>
      </c>
      <c r="G88" s="33" t="n">
        <v>-298030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7936938</v>
      </c>
      <c r="F89" s="33" t="n">
        <v>-6107318</v>
      </c>
      <c r="G89" s="33" t="n">
        <v>-703561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7735687</v>
      </c>
      <c r="F90" s="33" t="n">
        <v>14270745</v>
      </c>
      <c r="G90" s="33" t="n">
        <v>-52575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937923</v>
      </c>
      <c r="F91" s="37" t="n">
        <v>3623145</v>
      </c>
      <c r="G91" s="37" t="n">
        <v>4193733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3.2516296296296</v>
      </c>
      <c r="F95" s="14" t="n">
        <f aca="false">+F8*100/F10</f>
        <v>38.2981777777778</v>
      </c>
      <c r="G95" s="14" t="n">
        <f aca="false">+G8*100/G10</f>
        <v>28.7987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658960444444445</v>
      </c>
      <c r="F96" s="17" t="n">
        <f aca="false">+F83/F10</f>
        <v>0.540414740740741</v>
      </c>
      <c r="G96" s="17" t="n">
        <f aca="false">+G83/G10</f>
        <v>0.518446926229508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2.39319637037037</v>
      </c>
      <c r="F98" s="17" t="n">
        <f aca="false">+F58/F10</f>
        <v>1.6901797037037</v>
      </c>
      <c r="G98" s="17" t="n">
        <f aca="false">+G58/G10</f>
        <v>1.63133299180328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0.8352482462276</v>
      </c>
      <c r="F99" s="17" t="n">
        <f aca="false">+F11/F83</f>
        <v>13.378613599788</v>
      </c>
      <c r="G99" s="17" t="n">
        <f aca="false">+G11/G83</f>
        <v>17.359539703425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1.40056022408964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15.1754177118033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98345764200495</v>
      </c>
      <c r="F102" s="50" t="n">
        <f aca="false">+F11/F58</f>
        <v>4.27765165097939</v>
      </c>
      <c r="G102" s="50" t="n">
        <f aca="false">+G11/G58</f>
        <v>5.5169606973076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7181503433732</v>
      </c>
      <c r="F104" s="55" t="n">
        <f aca="false">+F66*100/F64</f>
        <v>23.5315289793006</v>
      </c>
      <c r="G104" s="55" t="n">
        <f aca="false">+G66*100/G64</f>
        <v>17.24344369094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3.4966618145326</v>
      </c>
      <c r="F105" s="56" t="n">
        <f aca="false">+F74*100/F64</f>
        <v>17.553533703144</v>
      </c>
      <c r="G105" s="56" t="n">
        <f aca="false">+G74*100/G64</f>
        <v>21.9383684568849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9.30976591688788</v>
      </c>
      <c r="F106" s="56" t="n">
        <f aca="false">+F81*100/F64</f>
        <v>12.5658193785678</v>
      </c>
      <c r="G106" s="56" t="n">
        <f aca="false">+G81*100/G64</f>
        <v>16.520135478351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3.3370636328589</v>
      </c>
      <c r="F107" s="56" t="n">
        <f aca="false">(F81+F75)*100/F30</f>
        <v>13.5218142314502</v>
      </c>
      <c r="G107" s="56" t="n">
        <f aca="false">(G81+G75)*100/G30</f>
        <v>13.847619661076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27.5347419293664</v>
      </c>
      <c r="F108" s="57" t="n">
        <f aca="false">+F83*100/F58</f>
        <v>31.9738037059921</v>
      </c>
      <c r="G108" s="57" t="n">
        <f aca="false">+G83*100/G58</f>
        <v>31.7805701738684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64.8598268983673</v>
      </c>
      <c r="F110" s="14" t="n">
        <f aca="false">+F42*100/F30</f>
        <v>67.3821945902456</v>
      </c>
      <c r="G110" s="14" t="n">
        <f aca="false">+G42*100/G30</f>
        <v>65.768622278748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35.1401731016328</v>
      </c>
      <c r="F111" s="17" t="n">
        <f aca="false">+(F58+F59)*100/F30</f>
        <v>32.6178054097544</v>
      </c>
      <c r="G111" s="17" t="n">
        <f aca="false">+(G58+G59)*100/G30</f>
        <v>34.231377721251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3.8312129129428</v>
      </c>
      <c r="F112" s="50" t="n">
        <f aca="false">+F74/F75</f>
        <v>4.71075423042132</v>
      </c>
      <c r="G112" s="50" t="n">
        <f aca="false">+G74/G75</f>
        <v>4.8664419673118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03931248792361</v>
      </c>
      <c r="F114" s="14" t="n">
        <f aca="false">+F64/F30</f>
        <v>0.829962039141293</v>
      </c>
      <c r="G114" s="14" t="n">
        <f aca="false">+G64/G30</f>
        <v>0.658525290693912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5.68469209803623</v>
      </c>
      <c r="F115" s="17" t="n">
        <f aca="false">+F64/F28</f>
        <v>4.38591886193345</v>
      </c>
      <c r="G115" s="17" t="n">
        <f aca="false">+G64/G28</f>
        <v>3.61084431829944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9.01218072988556</v>
      </c>
      <c r="F116" s="50" t="n">
        <f aca="false">+F64/F119</f>
        <v>7.91782555005281</v>
      </c>
      <c r="G116" s="50" t="n">
        <f aca="false">+G64/G119</f>
        <v>6.21154342223632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17780356641634</v>
      </c>
      <c r="F118" s="14" t="n">
        <f aca="false">+F23/F38</f>
        <v>1.15586349736432</v>
      </c>
      <c r="G118" s="14" t="n">
        <f aca="false">+G23/G38</f>
        <v>1.16119597328793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0602895</v>
      </c>
      <c r="F119" s="62" t="n">
        <f aca="false">+F23-F38</f>
        <v>7332705</v>
      </c>
      <c r="G119" s="62" t="n">
        <f aca="false">+G23-G38</f>
        <v>4931068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41:58Z</dcterms:modified>
  <cp:revision>0</cp:revision>
  <dc:subject/>
  <dc:title/>
</cp:coreProperties>
</file>